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1">
          <cell r="E111">
            <v>2076.88</v>
          </cell>
          <cell r="F111">
            <v>110228.55</v>
          </cell>
          <cell r="G111">
            <v>0</v>
          </cell>
          <cell r="H111">
            <v>23431.73</v>
          </cell>
        </row>
        <row r="111">
          <cell r="J111">
            <v>0</v>
          </cell>
          <cell r="K111">
            <v>0</v>
          </cell>
        </row>
        <row r="111">
          <cell r="M111">
            <v>23757.98</v>
          </cell>
          <cell r="N111">
            <v>8795.91</v>
          </cell>
          <cell r="O111">
            <v>15809.65</v>
          </cell>
          <cell r="P111">
            <v>0</v>
          </cell>
          <cell r="Q111">
            <v>0</v>
          </cell>
          <cell r="R111">
            <v>2870.4</v>
          </cell>
          <cell r="S111">
            <v>0</v>
          </cell>
          <cell r="T111">
            <v>13920.79</v>
          </cell>
          <cell r="U111">
            <v>79292.7</v>
          </cell>
          <cell r="V111">
            <v>17304.13</v>
          </cell>
          <cell r="W111">
            <v>0</v>
          </cell>
        </row>
        <row r="111">
          <cell r="Y111">
            <v>11903.84</v>
          </cell>
          <cell r="Z111">
            <v>105945.6</v>
          </cell>
          <cell r="AA111">
            <v>6380.73</v>
          </cell>
          <cell r="AB111">
            <v>138786.6</v>
          </cell>
          <cell r="AC111">
            <v>0</v>
          </cell>
          <cell r="AD111">
            <v>1588.32</v>
          </cell>
          <cell r="AE111">
            <v>0</v>
          </cell>
        </row>
        <row r="111">
          <cell r="AG111">
            <v>51620</v>
          </cell>
          <cell r="AH111">
            <v>134212</v>
          </cell>
        </row>
        <row r="111">
          <cell r="AL111">
            <v>751730.74</v>
          </cell>
          <cell r="AM111">
            <v>75590.04</v>
          </cell>
        </row>
        <row r="111">
          <cell r="AO111">
            <v>766830.18</v>
          </cell>
          <cell r="AP111">
            <v>0</v>
          </cell>
        </row>
        <row r="111">
          <cell r="AR111">
            <v>71126.38</v>
          </cell>
          <cell r="AS111">
            <v>57798.51</v>
          </cell>
        </row>
        <row r="111">
          <cell r="AU111">
            <v>42635.77</v>
          </cell>
          <cell r="AV111">
            <v>41562.11</v>
          </cell>
          <cell r="AW111">
            <v>3586.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35737.1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1)</f>
        <v>2076.88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1)</f>
        <v>110228.55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1)</f>
        <v>23431.73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5154.7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48363.5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1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1)</f>
        <v>8795.9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1)</f>
        <v>15809.65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1)</f>
        <v>287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1)</f>
        <v>13920.79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1)</f>
        <v>79292.7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1)</f>
        <v>17304.1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64605.09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1)</f>
        <v>11903.8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1)</f>
        <v>105945.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1)</f>
        <v>6380.73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1)</f>
        <v>138786.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1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8583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1)</f>
        <v>51620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1)</f>
        <v>13421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1)</f>
        <v>42635.7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90561.5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69956.5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1)</f>
        <v>751730.7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1)</f>
        <v>7559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1)</f>
        <v>42635.7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08392.2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1)</f>
        <v>766830.1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1)</f>
        <v>41562.1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32511.2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1)</f>
        <v>71126.3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1)</f>
        <v>57798.51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1)</f>
        <v>3586.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5:09Z</cp:lastPrinted>
  <dcterms:modified xsi:type="dcterms:W3CDTF">2024-02-16T06:55:13Z</dcterms:modified>
  <cp:revision>0</cp:revision>
  <dc:subject/>
  <dc:title/>
</cp:coreProperties>
</file>